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o, classe di età, paese d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&lt;?xml version="1.0"?&gt;&lt;WebTableParameter xmlns:xsi="http://www.w3.org/2001/XMLSchema-instance" xmlns:xsd="http://www.w3.org/2001/XMLSchema" xmlns=""&gt;&lt;DataTable Code="DICA_AINT" HasMetadata="true"&gt;&lt;Name LocaleIsoCode="fr"&gt;Lavoratori temporane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9" CommonCode="ETA1" Display="labels"&gt;&lt;Name LocaleIsoCode="fr"&gt;Classe di età&lt;/Name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 IsDisplayed="true"&gt;&lt;Name LocaleIsoCode="fr"&gt;15 anni e più&lt;/Name&gt;&lt;/Member&gt;&lt;/Dimension&gt;&lt;Dimension Code="D10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WORLD" IsDisplayed="true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DURATA" Display="labels"&gt;&lt;Name LocaleIsoCode="fr"&gt;Periodo di attività svolto nell'impresa utilizzatrice&lt;/Name&gt;&lt;Member Code="M_UN1"&gt;&lt;Name LocaleIsoCode="fr"&gt;fino a un mese&lt;/Name&gt;&lt;/Member&gt;&lt;Member Code="M2-6"&gt;&lt;Name LocaleIsoCode="fr"&gt;2-6 mesi&lt;/Name&gt;&lt;/Member&gt;&lt;Member Code="M7-11"&gt;&lt;Name LocaleIsoCode="fr"&gt;7-11 mesi&lt;/Name&gt;&lt;/Member&gt;&lt;Member Code="M12"&gt;&lt;Name LocaleIsoCode="fr"&gt;12 mesi&lt;/Name&gt;&lt;/Member&gt;&lt;Member Code="TOTAL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13" /&gt;&lt;/Tabulation&gt;&lt;Tabulation Axis="vertical"&gt;&lt;Dimension Code="D8" /&gt;&lt;/Tabulation&gt;&lt;Tabulation Axis="page"&gt;&lt;Dimension Code="D2" /&gt;&lt;Dimension Code="D3" /&gt;&lt;Dimension Code="D4" /&gt;&lt;Dimension Code="D5" /&gt;&lt;Dimension Code="D6" /&gt;&lt;Dimension Code="D7" /&gt;&lt;Dimension Code="D9" /&gt;&lt;Dimension Code="D10" /&gt;&lt;Dimension Code="D11" /&gt;&lt;Dimension Code="D12" /&gt;&lt;Dimension Code="D14" /&gt;&lt;Dimension Code="D1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273&amp;amp;QueryType=Public&amp;amp;Lang=fr&lt;/AbsoluteUri&gt;&lt;/Query&gt;&lt;/WebTableParameter&gt;</t>
  </si>
  <si>
    <t xml:space="preserve">Dati: Lavoratori temporanei delle imprese</t>
  </si>
  <si>
    <t xml:space="preserve">Tipo dato</t>
  </si>
  <si>
    <t xml:space="preserve">numero lavoratori temporane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Impresa con dipendenti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Periodo di attività svolto nell'impresa utilizzatrice</t>
  </si>
  <si>
    <t xml:space="preserve">fino a un mese</t>
  </si>
  <si>
    <t xml:space="preserve">2-6 mesi</t>
  </si>
  <si>
    <t xml:space="preserve">7-11 mesi</t>
  </si>
  <si>
    <t xml:space="preserve">12 mesi</t>
  </si>
  <si>
    <t xml:space="preserve">Sesso</t>
  </si>
  <si>
    <t xml:space="preserve">maschi</t>
  </si>
  <si>
    <t xml:space="preserve">femmine</t>
  </si>
  <si>
    <t xml:space="preserve">Dati estratti il 24 nov 2015, 15h4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T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39.75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6" t="s">
        <v>24</v>
      </c>
      <c r="H15" s="6"/>
      <c r="I15" s="6" t="s">
        <v>25</v>
      </c>
      <c r="J15" s="6"/>
      <c r="K15" s="6" t="s">
        <v>5</v>
      </c>
      <c r="L15" s="6"/>
    </row>
    <row r="16" customFormat="false" ht="13.5" hidden="false" customHeight="false" outlineLevel="0" collapsed="false">
      <c r="A16" s="7" t="s">
        <v>26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9" t="s">
        <v>27</v>
      </c>
      <c r="B17" s="8"/>
      <c r="C17" s="10"/>
      <c r="D17" s="11" t="n">
        <v>40</v>
      </c>
      <c r="E17" s="10"/>
      <c r="F17" s="11" t="n">
        <v>238</v>
      </c>
      <c r="G17" s="10"/>
      <c r="H17" s="11" t="n">
        <v>173</v>
      </c>
      <c r="I17" s="10"/>
      <c r="J17" s="11" t="n">
        <v>252</v>
      </c>
      <c r="K17" s="10"/>
      <c r="L17" s="11" t="n">
        <v>703</v>
      </c>
    </row>
    <row r="18" customFormat="false" ht="15.75" hidden="false" customHeight="false" outlineLevel="0" collapsed="false">
      <c r="A18" s="9" t="s">
        <v>28</v>
      </c>
      <c r="B18" s="8"/>
      <c r="C18" s="12"/>
      <c r="D18" s="13" t="n">
        <v>13</v>
      </c>
      <c r="E18" s="12"/>
      <c r="F18" s="13" t="n">
        <v>60</v>
      </c>
      <c r="G18" s="12"/>
      <c r="H18" s="13" t="n">
        <v>93</v>
      </c>
      <c r="I18" s="12"/>
      <c r="J18" s="13" t="n">
        <v>62</v>
      </c>
      <c r="K18" s="12"/>
      <c r="L18" s="13" t="n">
        <v>228</v>
      </c>
    </row>
    <row r="19" customFormat="false" ht="15.75" hidden="false" customHeight="false" outlineLevel="0" collapsed="false">
      <c r="A19" s="9" t="s">
        <v>5</v>
      </c>
      <c r="B19" s="8"/>
      <c r="C19" s="10"/>
      <c r="D19" s="11" t="n">
        <v>53</v>
      </c>
      <c r="E19" s="10"/>
      <c r="F19" s="11" t="n">
        <v>298</v>
      </c>
      <c r="G19" s="10"/>
      <c r="H19" s="11" t="n">
        <v>266</v>
      </c>
      <c r="I19" s="10"/>
      <c r="J19" s="11" t="n">
        <v>314</v>
      </c>
      <c r="K19" s="10"/>
      <c r="L19" s="11" t="n">
        <v>931</v>
      </c>
    </row>
    <row r="20" customFormat="false" ht="12.75" hidden="false" customHeight="false" outlineLevel="0" collapsed="false">
      <c r="A20" s="14" t="s">
        <v>29</v>
      </c>
    </row>
  </sheetData>
  <mergeCells count="3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hyperlinks>
    <hyperlink ref="A2" r:id="rId1" display="Dati: Lavoratori temporanei delle imprese"/>
    <hyperlink ref="A20" display="Dati estratti il 24 nov 2015, 15h4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45:27Z</dcterms:created>
  <dc:creator>CensStat</dc:creator>
  <dc:description/>
  <dc:language>en-US</dc:language>
  <cp:lastModifiedBy>Renato De Iuliis</cp:lastModifiedBy>
  <dcterms:modified xsi:type="dcterms:W3CDTF">2015-11-24T15:42:24Z</dcterms:modified>
  <cp:revision>0</cp:revision>
  <dc:subject/>
  <dc:title/>
</cp:coreProperties>
</file>