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me or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&lt;?xml version="1.0"?&gt;&lt;WebTableParameter xmlns:xsi="http://www.w3.org/2001/XMLSchema-instance" xmlns:xsd="http://www.w3.org/2001/XMLSchema" xmlns=""&gt;&lt;DataTable Code="DICA_ADIPW1" HasMetadata="true"&gt;&lt;Name LocaleIsoCode="fr"&gt;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11"&gt;&lt;Name LocaleIsoCode="fr"&gt;imprenditore individuale, libero professionista e lavoratore autonomo&lt;/Name&gt;&lt;/Member&gt;&lt;Member Code="12"&gt;&lt;Name LocaleIsoCode="fr"&gt;società di persone&lt;/Name&gt;&lt;ChildMember Code="1220"&gt;&lt;Name LocaleIsoCode="fr"&gt;società in nome collettivo&lt;/Name&gt;&lt;/ChildMember&gt;&lt;ChildMember Code="1230"&gt;&lt;Name LocaleIsoCode="fr"&gt;società in accomandita semplice&lt;/Name&gt;&lt;/ChildMember&gt;&lt;ChildMember Code="X1270"&gt;&lt;Name LocaleIsoCode="fr"&gt;altra società di persone diversa da snc e sas&lt;/Name&gt;&lt;/ChildMember&gt;&lt;/Member&gt;&lt;Member Code="13"&gt;&lt;Name LocaleIsoCode="fr"&gt;società di capitali&lt;/Name&gt;&lt;ChildMember Code="X1360"&gt;&lt;Name LocaleIsoCode="fr"&gt;società per azioni, società in accomandita per azioni&lt;/Name&gt;&lt;/ChildMember&gt;&lt;ChildMember Code="X1370"&gt;&lt;Name LocaleIsoCode="fr"&gt;società a responsabilità limitata&lt;/Name&gt;&lt;/ChildMember&gt;&lt;/Member&gt;&lt;Member Code="14"&gt;&lt;Name LocaleIsoCode="fr"&gt;società cooperativa&lt;/Name&gt;&lt;ChildMember Code="X1450"&gt;&lt;Name LocaleIsoCode="fr"&gt;società cooperativa esclusa società cooperativa sociale&lt;/Name&gt;&lt;/ChildMember&gt;&lt;/Member&gt;&lt;Member Code="X15_16_19_23" HasMetadata="true"&gt;&lt;Name LocaleIsoCode="fr"&gt;altra forma d'impresa&lt;/Name&gt;&lt;/Member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 IsDisplayed="true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2" CommonCode="PROFILO_PROF" Display="labels"&gt;&lt;Name LocaleIsoCode="fr"&gt;Tipologia contrattuale&lt;/Name&gt;&lt;Member Code="9"&gt;&lt;Name LocaleIsoCode="fr"&gt;dipendenti&lt;/Name&gt;&lt;/Member&gt;&lt;/Dimension&gt;&lt;Dimension Code="D13" CommonCode="CARATT_OCC" Display="labels"&gt;&lt;Name LocaleIsoCode="fr"&gt;Carattere occupazione&lt;/Name&gt;&lt;Member Code="9"&gt;&lt;Name LocaleIsoCode="fr"&gt;totale&lt;/Name&gt;&lt;/Member&gt;&lt;/Dimension&gt;&lt;Dimension Code="D14" CommonCode="REGIME_ORARIO" Display="labels"&gt;&lt;Name LocaleIsoCode="fr"&gt;Regime orario&lt;/Name&gt;&lt;Member Code="1"&gt;&lt;Name LocaleIsoCode="fr"&gt;tempo pieno&lt;/Name&gt;&lt;/Member&gt;&lt;Member Code="2"&gt;&lt;Name LocaleIsoCode="fr"&gt;tempo parziale&lt;/Name&gt;&lt;/Member&gt;&lt;Member Code="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4" CommonCode="REGIME_ORARIO" /&gt;&lt;/Tabulation&gt;&lt;Tabulation Axis="vertical"&gt;&lt;Dimension Code="D5" CommonCode="FORMGIUR" /&gt;&lt;/Tabulation&gt;&lt;Tabulation Axis="page"&gt;&lt;Dimension Code="D2" CommonCode="TIPO_DATO_CIS" /&gt;&lt;Dimension Code="D3" CommonCode="ATECO_2007" /&gt;&lt;Dimension Code="D4" CommonCode="CLLVT" /&gt;&lt;Dimension Code="D6" CommonCode="ETA1" /&gt;&lt;Dimension Code="D7" CommonCode="SEXISTAT1" /&gt;&lt;Dimension Code="D8" CommonCode="ETA1" /&gt;&lt;Dimension Code="D9" CommonCode="ISO" /&gt;&lt;Dimension Code="D12" CommonCode="PROFILO_PROF" /&gt;&lt;Dimension Code="D13" CommonCode="CARATT_OCC" /&gt;&lt;Dimension Code="D15" CommonCode="TIME" /&gt;&lt;Dimension Code="D1" CommonCode="ITTER107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27&amp;amp;QueryType=Public&amp;amp;Lang=fr&lt;/AbsoluteUri&gt;&lt;/Query&gt;&lt;/WebTableParameter&gt;</t>
  </si>
  <si>
    <t xml:space="preserve">Dati: Dipendenti delle imprese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dipendenti</t>
  </si>
  <si>
    <t xml:space="preserve">Carattere occupazione</t>
  </si>
  <si>
    <t xml:space="preserve">Anno</t>
  </si>
  <si>
    <t xml:space="preserve">2011</t>
  </si>
  <si>
    <t xml:space="preserve">Territorio</t>
  </si>
  <si>
    <t xml:space="preserve">Chieti</t>
  </si>
  <si>
    <t xml:space="preserve">Regime orario</t>
  </si>
  <si>
    <t xml:space="preserve">tempo pieno</t>
  </si>
  <si>
    <t xml:space="preserve">tempo parziale</t>
  </si>
  <si>
    <t xml:space="preserve">Forma giuridica</t>
  </si>
  <si>
    <t xml:space="preserve">imprenditore individuale, libero professionista e lavoratore autonomo</t>
  </si>
  <si>
    <t xml:space="preserve">  società in nome collettivo</t>
  </si>
  <si>
    <t xml:space="preserve">  società in accomandita semplice</t>
  </si>
  <si>
    <t xml:space="preserve">  altra società di persone diversa da snc e sas</t>
  </si>
  <si>
    <t xml:space="preserve">  società per azioni, società in accomandita per azioni</t>
  </si>
  <si>
    <t xml:space="preserve">  società a responsabilità limitata</t>
  </si>
  <si>
    <t xml:space="preserve">  società cooperativa esclusa società cooperativa sociale</t>
  </si>
  <si>
    <t xml:space="preserve">altra forma d'impresa</t>
  </si>
  <si>
    <t xml:space="preserve">Dati estratti il 24 nov 2015, 14h13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<Relationship Id="rId2" Type="http://schemas.openxmlformats.org/officeDocument/2006/relationships/hyperlink" Target="http://censind-dati1.istat.it/OECDStat_Metadata/ShowMetadata.ashx?Dataset=DICA_ADIPW1&amp;Coords=[D5].[X15_16_19_2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27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5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31.5" hidden="false" customHeight="false" outlineLevel="0" collapsed="false">
      <c r="A16" s="9" t="s">
        <v>24</v>
      </c>
      <c r="B16" s="8"/>
      <c r="C16" s="10"/>
      <c r="D16" s="11" t="n">
        <v>4910</v>
      </c>
      <c r="E16" s="10"/>
      <c r="F16" s="11" t="n">
        <v>3420</v>
      </c>
      <c r="G16" s="10"/>
      <c r="H16" s="11" t="n">
        <v>8330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n">
        <v>2736</v>
      </c>
      <c r="E17" s="12"/>
      <c r="F17" s="13" t="n">
        <v>928</v>
      </c>
      <c r="G17" s="12"/>
      <c r="H17" s="13" t="n">
        <v>3664</v>
      </c>
    </row>
    <row r="18" customFormat="false" ht="21" hidden="false" customHeight="false" outlineLevel="0" collapsed="false">
      <c r="A18" s="9" t="s">
        <v>26</v>
      </c>
      <c r="B18" s="8"/>
      <c r="C18" s="10"/>
      <c r="D18" s="11" t="n">
        <v>1602</v>
      </c>
      <c r="E18" s="10"/>
      <c r="F18" s="11" t="n">
        <v>892</v>
      </c>
      <c r="G18" s="10"/>
      <c r="H18" s="11" t="n">
        <v>2494</v>
      </c>
    </row>
    <row r="19" customFormat="false" ht="21" hidden="false" customHeight="false" outlineLevel="0" collapsed="false">
      <c r="A19" s="9" t="s">
        <v>27</v>
      </c>
      <c r="B19" s="8"/>
      <c r="C19" s="12"/>
      <c r="D19" s="13" t="n">
        <v>53</v>
      </c>
      <c r="E19" s="12"/>
      <c r="F19" s="13" t="n">
        <v>76</v>
      </c>
      <c r="G19" s="12"/>
      <c r="H19" s="13" t="n">
        <v>129</v>
      </c>
    </row>
    <row r="20" customFormat="false" ht="21" hidden="false" customHeight="false" outlineLevel="0" collapsed="false">
      <c r="A20" s="9" t="s">
        <v>28</v>
      </c>
      <c r="B20" s="8"/>
      <c r="C20" s="10"/>
      <c r="D20" s="11" t="n">
        <v>20211</v>
      </c>
      <c r="E20" s="10"/>
      <c r="F20" s="11" t="n">
        <v>536</v>
      </c>
      <c r="G20" s="10"/>
      <c r="H20" s="11" t="n">
        <v>20747</v>
      </c>
    </row>
    <row r="21" customFormat="false" ht="21" hidden="false" customHeight="false" outlineLevel="0" collapsed="false">
      <c r="A21" s="9" t="s">
        <v>29</v>
      </c>
      <c r="B21" s="8"/>
      <c r="C21" s="12"/>
      <c r="D21" s="13" t="n">
        <v>23556</v>
      </c>
      <c r="E21" s="12"/>
      <c r="F21" s="13" t="n">
        <v>4394</v>
      </c>
      <c r="G21" s="12"/>
      <c r="H21" s="13" t="n">
        <v>27950</v>
      </c>
    </row>
    <row r="22" customFormat="false" ht="21" hidden="false" customHeight="false" outlineLevel="0" collapsed="false">
      <c r="A22" s="9" t="s">
        <v>30</v>
      </c>
      <c r="B22" s="8"/>
      <c r="C22" s="10"/>
      <c r="D22" s="11" t="n">
        <v>2206</v>
      </c>
      <c r="E22" s="10"/>
      <c r="F22" s="11" t="n">
        <v>622</v>
      </c>
      <c r="G22" s="10"/>
      <c r="H22" s="11" t="n">
        <v>2828</v>
      </c>
    </row>
    <row r="23" customFormat="false" ht="15.75" hidden="false" customHeight="false" outlineLevel="0" collapsed="false">
      <c r="A23" s="14" t="s">
        <v>31</v>
      </c>
      <c r="B23" s="8"/>
      <c r="C23" s="12"/>
      <c r="D23" s="13" t="n">
        <v>366</v>
      </c>
      <c r="E23" s="12"/>
      <c r="F23" s="13" t="n">
        <v>235</v>
      </c>
      <c r="G23" s="12"/>
      <c r="H23" s="13" t="n">
        <v>601</v>
      </c>
    </row>
    <row r="24" customFormat="false" ht="15.75" hidden="false" customHeight="false" outlineLevel="0" collapsed="false">
      <c r="A24" s="9" t="s">
        <v>5</v>
      </c>
      <c r="B24" s="8"/>
      <c r="C24" s="10"/>
      <c r="D24" s="11" t="n">
        <v>55640</v>
      </c>
      <c r="E24" s="10"/>
      <c r="F24" s="11" t="n">
        <v>11103</v>
      </c>
      <c r="G24" s="10"/>
      <c r="H24" s="11" t="n">
        <v>66743</v>
      </c>
    </row>
    <row r="25" customFormat="false" ht="12.75" hidden="false" customHeight="false" outlineLevel="0" collapsed="false">
      <c r="A25" s="15" t="s">
        <v>32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23" r:id="rId2" display="altra forma d'impresa"/>
    <hyperlink ref="A25" display="Dati estratti il 24 nov 2015, 14h13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13:15Z</dcterms:created>
  <dc:creator>CensStat</dc:creator>
  <dc:description/>
  <dc:language>en-US</dc:language>
  <cp:lastModifiedBy>Renato De Iuliis</cp:lastModifiedBy>
  <dcterms:modified xsi:type="dcterms:W3CDTF">2015-11-24T14:09:58Z</dcterms:modified>
  <cp:revision>0</cp:revision>
  <dc:subject/>
  <dc:title/>
</cp:coreProperties>
</file>